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34889957"/>
        <c:axId val="84160285"/>
      </c:scatterChart>
      <c:valAx>
        <c:axId val="3488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285"/>
        <c:crossesAt val="0"/>
        <c:crossBetween val="midCat"/>
      </c:valAx>
      <c:valAx>
        <c:axId val="8416028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65764565"/>
        <c:axId val="67248367"/>
      </c:scatterChart>
      <c:valAx>
        <c:axId val="657645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67"/>
        <c:crossesAt val="0"/>
        <c:crossBetween val="midCat"/>
      </c:valAx>
      <c:valAx>
        <c:axId val="672483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98832639"/>
        <c:axId val="66185240"/>
      </c:scatterChart>
      <c:valAx>
        <c:axId val="9883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40"/>
        <c:crossesAt val="0"/>
        <c:crossBetween val="midCat"/>
      </c:valAx>
      <c:valAx>
        <c:axId val="661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9598626"/>
        <c:axId val="84988055"/>
      </c:scatterChart>
      <c:valAx>
        <c:axId val="959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055"/>
        <c:crossesAt val="0"/>
        <c:crossBetween val="midCat"/>
      </c:valAx>
      <c:valAx>
        <c:axId val="849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